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21515"/>
        <c:axId val="94009507"/>
      </c:lineChart>
      <c:catAx>
        <c:axId val="8452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507"/>
        <c:crossesAt val="0"/>
        <c:auto val="1"/>
        <c:lblAlgn val="ctr"/>
        <c:lblOffset val="100"/>
        <c:noMultiLvlLbl val="0"/>
      </c:catAx>
      <c:valAx>
        <c:axId val="94009507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5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20274"/>
        <c:axId val="18192213"/>
      </c:lineChart>
      <c:catAx>
        <c:axId val="5512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13"/>
        <c:crossesAt val="0"/>
        <c:auto val="1"/>
        <c:lblAlgn val="ctr"/>
        <c:lblOffset val="100"/>
        <c:noMultiLvlLbl val="0"/>
      </c:catAx>
      <c:valAx>
        <c:axId val="18192213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08085"/>
        <c:axId val="91024632"/>
      </c:lineChart>
      <c:catAx>
        <c:axId val="5910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32"/>
        <c:crossesAt val="0"/>
        <c:auto val="1"/>
        <c:lblAlgn val="ctr"/>
        <c:lblOffset val="100"/>
        <c:noMultiLvlLbl val="0"/>
      </c:catAx>
      <c:valAx>
        <c:axId val="91024632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8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29598"/>
        <c:axId val="71703849"/>
      </c:lineChart>
      <c:catAx>
        <c:axId val="4972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849"/>
        <c:crossesAt val="0"/>
        <c:auto val="1"/>
        <c:lblAlgn val="ctr"/>
        <c:lblOffset val="100"/>
        <c:noMultiLvlLbl val="0"/>
      </c:catAx>
      <c:valAx>
        <c:axId val="7170384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9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